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58161309"/>
        <c:axId val="83245282"/>
      </c:barChart>
      <c:catAx>
        <c:axId val="5816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282"/>
        <c:auto val="1"/>
        <c:lblAlgn val="ctr"/>
        <c:lblOffset val="100"/>
        <c:noMultiLvlLbl val="0"/>
      </c:catAx>
      <c:valAx>
        <c:axId val="83245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3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78304570"/>
        <c:axId val="61946556"/>
      </c:barChart>
      <c:catAx>
        <c:axId val="7830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556"/>
        <c:auto val="1"/>
        <c:lblAlgn val="ctr"/>
        <c:lblOffset val="100"/>
        <c:noMultiLvlLbl val="0"/>
      </c:catAx>
      <c:valAx>
        <c:axId val="61946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5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1354308"/>
        <c:axId val="38295799"/>
      </c:barChart>
      <c:catAx>
        <c:axId val="135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799"/>
        <c:auto val="1"/>
        <c:lblAlgn val="ctr"/>
        <c:lblOffset val="100"/>
        <c:noMultiLvlLbl val="0"/>
      </c:catAx>
      <c:valAx>
        <c:axId val="38295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