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30821202"/>
        <c:axId val="269889"/>
      </c:barChart>
      <c:catAx>
        <c:axId val="308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"/>
        <c:auto val="1"/>
        <c:lblAlgn val="ctr"/>
        <c:lblOffset val="100"/>
        <c:noMultiLvlLbl val="0"/>
      </c:catAx>
      <c:valAx>
        <c:axId val="269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7907394"/>
        <c:axId val="58339090"/>
      </c:barChart>
      <c:catAx>
        <c:axId val="779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090"/>
        <c:auto val="1"/>
        <c:lblAlgn val="ctr"/>
        <c:lblOffset val="100"/>
        <c:noMultiLvlLbl val="0"/>
      </c:catAx>
      <c:valAx>
        <c:axId val="5833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79792149"/>
        <c:axId val="41775420"/>
      </c:barChart>
      <c:catAx>
        <c:axId val="797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20"/>
        <c:auto val="1"/>
        <c:lblAlgn val="ctr"/>
        <c:lblOffset val="100"/>
        <c:noMultiLvlLbl val="0"/>
      </c:catAx>
      <c:valAx>
        <c:axId val="41775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