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81782773"/>
        <c:axId val="68655328"/>
      </c:barChart>
      <c:catAx>
        <c:axId val="8178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328"/>
        <c:auto val="1"/>
        <c:lblAlgn val="ctr"/>
        <c:lblOffset val="100"/>
        <c:noMultiLvlLbl val="0"/>
      </c:catAx>
      <c:valAx>
        <c:axId val="68655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99960690"/>
        <c:axId val="93444183"/>
      </c:barChart>
      <c:catAx>
        <c:axId val="999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183"/>
        <c:auto val="1"/>
        <c:lblAlgn val="ctr"/>
        <c:lblOffset val="100"/>
        <c:noMultiLvlLbl val="0"/>
      </c:catAx>
      <c:valAx>
        <c:axId val="93444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92551335"/>
        <c:axId val="65300292"/>
      </c:barChart>
      <c:catAx>
        <c:axId val="925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292"/>
        <c:auto val="1"/>
        <c:lblAlgn val="ctr"/>
        <c:lblOffset val="100"/>
        <c:noMultiLvlLbl val="0"/>
      </c:catAx>
      <c:valAx>
        <c:axId val="65300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