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65692366"/>
        <c:axId val="31410621"/>
      </c:barChart>
      <c:catAx>
        <c:axId val="656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621"/>
        <c:auto val="1"/>
        <c:lblAlgn val="ctr"/>
        <c:lblOffset val="100"/>
        <c:noMultiLvlLbl val="0"/>
      </c:catAx>
      <c:valAx>
        <c:axId val="31410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3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31729341"/>
        <c:axId val="31725431"/>
      </c:barChart>
      <c:catAx>
        <c:axId val="317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431"/>
        <c:auto val="1"/>
        <c:lblAlgn val="ctr"/>
        <c:lblOffset val="100"/>
        <c:noMultiLvlLbl val="0"/>
      </c:catAx>
      <c:valAx>
        <c:axId val="31725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30601689"/>
        <c:axId val="79712383"/>
      </c:barChart>
      <c:catAx>
        <c:axId val="3060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383"/>
        <c:auto val="1"/>
        <c:lblAlgn val="ctr"/>
        <c:lblOffset val="100"/>
        <c:noMultiLvlLbl val="0"/>
      </c:catAx>
      <c:valAx>
        <c:axId val="79712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6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