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52736131"/>
        <c:axId val="4650006"/>
      </c:barChart>
      <c:catAx>
        <c:axId val="527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06"/>
        <c:auto val="1"/>
        <c:lblAlgn val="ctr"/>
        <c:lblOffset val="100"/>
        <c:noMultiLvlLbl val="0"/>
      </c:catAx>
      <c:valAx>
        <c:axId val="4650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15268117"/>
        <c:axId val="51085209"/>
      </c:barChart>
      <c:catAx>
        <c:axId val="152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209"/>
        <c:auto val="1"/>
        <c:lblAlgn val="ctr"/>
        <c:lblOffset val="100"/>
        <c:noMultiLvlLbl val="0"/>
      </c:catAx>
      <c:valAx>
        <c:axId val="51085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66830952"/>
        <c:axId val="62211810"/>
      </c:barChart>
      <c:catAx>
        <c:axId val="668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810"/>
        <c:auto val="1"/>
        <c:lblAlgn val="ctr"/>
        <c:lblOffset val="100"/>
        <c:noMultiLvlLbl val="0"/>
      </c:catAx>
      <c:valAx>
        <c:axId val="62211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9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